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66501373"/>
        <c:axId val="50108993"/>
      </c:scatterChart>
      <c:valAx>
        <c:axId val="665013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993"/>
        <c:crossesAt val="-1000"/>
        <c:crossBetween val="midCat"/>
        <c:majorUnit val="0.05"/>
      </c:valAx>
      <c:valAx>
        <c:axId val="501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98955745"/>
        <c:axId val="14346791"/>
      </c:scatterChart>
      <c:valAx>
        <c:axId val="989557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791"/>
        <c:crossesAt val="-2000"/>
        <c:crossBetween val="midCat"/>
        <c:majorUnit val="0.05"/>
      </c:valAx>
      <c:valAx>
        <c:axId val="143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7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42086294"/>
        <c:axId val="46017994"/>
      </c:scatterChart>
      <c:valAx>
        <c:axId val="420862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994"/>
        <c:crossesAt val="-2000"/>
        <c:crossBetween val="midCat"/>
        <c:majorUnit val="0.05"/>
      </c:valAx>
      <c:valAx>
        <c:axId val="460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2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69291126"/>
        <c:axId val="915038"/>
      </c:scatterChart>
      <c:valAx>
        <c:axId val="692911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8"/>
        <c:crossesAt val="-2000"/>
        <c:crossBetween val="midCat"/>
        <c:majorUnit val="0.05"/>
      </c:valAx>
      <c:valAx>
        <c:axId val="91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1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6369921"/>
        <c:axId val="19056016"/>
      </c:scatterChart>
      <c:valAx>
        <c:axId val="63699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016"/>
        <c:crossesAt val="-2000"/>
        <c:crossBetween val="midCat"/>
        <c:majorUnit val="0.05"/>
      </c:valAx>
      <c:valAx>
        <c:axId val="190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1438112"/>
        <c:axId val="18908293"/>
      </c:scatterChart>
      <c:valAx>
        <c:axId val="14381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293"/>
        <c:crossesAt val="-2000"/>
        <c:crossBetween val="midCat"/>
        <c:majorUnit val="0.05"/>
      </c:valAx>
      <c:valAx>
        <c:axId val="1890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42393748"/>
        <c:axId val="63405103"/>
      </c:scatterChart>
      <c:valAx>
        <c:axId val="423937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03"/>
        <c:crossesAt val="-2000"/>
        <c:crossBetween val="midCat"/>
        <c:majorUnit val="0.05"/>
      </c:valAx>
      <c:valAx>
        <c:axId val="634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7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73552006"/>
        <c:axId val="59255072"/>
      </c:scatterChart>
      <c:valAx>
        <c:axId val="735520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072"/>
        <c:crossesAt val="-2000"/>
        <c:crossBetween val="midCat"/>
        <c:majorUnit val="0.05"/>
      </c:valAx>
      <c:valAx>
        <c:axId val="592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48165743"/>
        <c:axId val="81210823"/>
      </c:scatterChart>
      <c:valAx>
        <c:axId val="481657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823"/>
        <c:crossesAt val="-2000"/>
        <c:crossBetween val="midCat"/>
        <c:majorUnit val="0.05"/>
      </c:valAx>
      <c:valAx>
        <c:axId val="812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7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97912961"/>
        <c:axId val="50915168"/>
      </c:scatterChart>
      <c:valAx>
        <c:axId val="979129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168"/>
        <c:crossesAt val="-2000"/>
        <c:crossBetween val="midCat"/>
        <c:majorUnit val="0.05"/>
      </c:valAx>
      <c:valAx>
        <c:axId val="509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9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90439622"/>
        <c:axId val="7846151"/>
      </c:scatterChart>
      <c:valAx>
        <c:axId val="904396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51"/>
        <c:crossesAt val="-2000"/>
        <c:crossBetween val="midCat"/>
        <c:majorUnit val="0.05"/>
      </c:valAx>
      <c:valAx>
        <c:axId val="78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17005828"/>
        <c:axId val="59384423"/>
      </c:scatterChart>
      <c:valAx>
        <c:axId val="170058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423"/>
        <c:crossesAt val="-1000"/>
        <c:crossBetween val="midCat"/>
        <c:majorUnit val="0.05"/>
      </c:valAx>
      <c:valAx>
        <c:axId val="593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8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37708322"/>
        <c:axId val="18089454"/>
      </c:scatterChart>
      <c:valAx>
        <c:axId val="377083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454"/>
        <c:crossesAt val="-1000"/>
        <c:crossBetween val="midCat"/>
        <c:majorUnit val="0.05"/>
      </c:valAx>
      <c:valAx>
        <c:axId val="180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3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92610931"/>
        <c:axId val="59206865"/>
      </c:scatterChart>
      <c:valAx>
        <c:axId val="926109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65"/>
        <c:crossesAt val="-2000"/>
        <c:crossBetween val="midCat"/>
        <c:majorUnit val="0.05"/>
      </c:valAx>
      <c:valAx>
        <c:axId val="592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9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77208719"/>
        <c:axId val="89621403"/>
      </c:scatterChart>
      <c:valAx>
        <c:axId val="772087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403"/>
        <c:crossesAt val="-2000"/>
        <c:crossBetween val="midCat"/>
        <c:majorUnit val="0.05"/>
      </c:valAx>
      <c:valAx>
        <c:axId val="896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35835799"/>
        <c:axId val="55890446"/>
      </c:scatterChart>
      <c:valAx>
        <c:axId val="358357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446"/>
        <c:crossesAt val="-2000"/>
        <c:crossBetween val="midCat"/>
        <c:majorUnit val="0.05"/>
      </c:valAx>
      <c:valAx>
        <c:axId val="558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7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12361675"/>
        <c:axId val="76551255"/>
      </c:scatterChart>
      <c:valAx>
        <c:axId val="123616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255"/>
        <c:crossesAt val="-2000"/>
        <c:crossBetween val="midCat"/>
        <c:majorUnit val="0.05"/>
      </c:valAx>
      <c:valAx>
        <c:axId val="765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6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37184846"/>
        <c:axId val="61987278"/>
      </c:scatterChart>
      <c:valAx>
        <c:axId val="371848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278"/>
        <c:crossesAt val="-2000"/>
        <c:crossBetween val="midCat"/>
        <c:majorUnit val="0.05"/>
      </c:valAx>
      <c:valAx>
        <c:axId val="619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8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52379024"/>
        <c:axId val="73115560"/>
      </c:scatterChart>
      <c:valAx>
        <c:axId val="523790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560"/>
        <c:crossesAt val="-2000"/>
        <c:crossBetween val="midCat"/>
        <c:majorUnit val="0.05"/>
      </c:valAx>
      <c:valAx>
        <c:axId val="731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0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